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706537059521</v>
      </c>
      <c r="E10" s="9" t="n">
        <f aca="false">E11+E14+E18+E29+E32+E40</f>
        <v>711476602778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5653527305</v>
      </c>
      <c r="E11" s="10" t="n">
        <f aca="false">E12+E13</f>
        <v>20824205510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4355531981</v>
      </c>
      <c r="E12" s="12" t="n">
        <v>13294374994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11297995324</v>
      </c>
      <c r="E13" s="12" t="n">
        <v>7529830516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107898062</v>
      </c>
      <c r="E14" s="10" t="n">
        <f aca="false">E15+E16+E17</f>
        <v>24795567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107898062</v>
      </c>
      <c r="E17" s="12" t="n">
        <v>24795567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223034898626</v>
      </c>
      <c r="E18" s="10" t="n">
        <f aca="false">E19+E22+E23+E24+E25+E26+E27+E28</f>
        <v>249865919079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72357603646</v>
      </c>
      <c r="E19" s="12" t="n">
        <v>205747826657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35353580444</v>
      </c>
      <c r="E22" s="12" t="n">
        <v>28734730445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21054505112</v>
      </c>
      <c r="E26" s="12" t="n">
        <v>21116152553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5730790576</v>
      </c>
      <c r="E27" s="12" t="n">
        <v>-5732790576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426037032540</v>
      </c>
      <c r="E29" s="10" t="n">
        <f aca="false">E30+E31</f>
        <v>410673824458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426037032540</v>
      </c>
      <c r="E30" s="12" t="n">
        <v>41067382445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31703702988</v>
      </c>
      <c r="E32" s="10" t="n">
        <f aca="false">E33+E36+E37+E38+E39</f>
        <v>29864698061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769390396</v>
      </c>
      <c r="E33" s="12" t="n">
        <v>1311547954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28604512959</v>
      </c>
      <c r="E36" s="12" t="n">
        <v>27932685097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2329799633</v>
      </c>
      <c r="E37" s="12" t="n">
        <v>620465010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348008891173</v>
      </c>
      <c r="E43" s="10" t="n">
        <f aca="false">E44+E54+E64+E67+E70+E76</f>
        <v>34967843898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677472672</v>
      </c>
      <c r="E44" s="10" t="n">
        <f aca="false">E45+E46+E47+E48+E49+E50+E53</f>
        <v>263905994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 t="n">
        <v>39799497</v>
      </c>
      <c r="E45" s="12" t="n">
        <v>39799497</v>
      </c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5160402650</v>
      </c>
      <c r="E50" s="12" t="n">
        <v>6121989918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 t="n">
        <v>-3522729475</v>
      </c>
      <c r="E53" s="12" t="n">
        <v>-3522729475</v>
      </c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02181409909</v>
      </c>
      <c r="E54" s="10" t="n">
        <f aca="false">E55+E58+E61</f>
        <v>304140327815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96622306155</v>
      </c>
      <c r="E55" s="10" t="n">
        <f aca="false">E56+E57</f>
        <v>298534096761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562348101567</v>
      </c>
      <c r="E56" s="12" t="n">
        <v>557981681499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65725795412</v>
      </c>
      <c r="E57" s="12" t="n">
        <v>-259447584738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5559103754</v>
      </c>
      <c r="E61" s="10" t="n">
        <f aca="false">E62+E63</f>
        <v>5606231054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6285812900</v>
      </c>
      <c r="E62" s="12" t="n">
        <v>62858129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726709146</v>
      </c>
      <c r="E63" s="12" t="n">
        <v>-679581846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3641972125</v>
      </c>
      <c r="E64" s="10" t="n">
        <f aca="false">E65+E66</f>
        <v>367040245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5686065091</v>
      </c>
      <c r="E65" s="12" t="n">
        <v>5686065091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2044092966</v>
      </c>
      <c r="E66" s="12" t="n">
        <v>-2015662641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5413242596</v>
      </c>
      <c r="E67" s="10" t="n">
        <f aca="false">E68+E69</f>
        <v>5259387848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3372118272</v>
      </c>
      <c r="E68" s="12" t="n">
        <v>295378175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2041124324</v>
      </c>
      <c r="E69" s="12" t="n">
        <v>2305606098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7600000000</v>
      </c>
      <c r="E70" s="10" t="n">
        <f aca="false">E71+E72+E73+E74+E75</f>
        <v>17600000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7500000000</v>
      </c>
      <c r="E72" s="12" t="n">
        <v>17500000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00000000</v>
      </c>
      <c r="E73" s="12" t="n">
        <v>10000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v>17494793871</v>
      </c>
      <c r="E76" s="10" t="n">
        <f aca="false">E77+E78+E79+E80</f>
        <v>16369260934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6050019750</v>
      </c>
      <c r="E77" s="12" t="n">
        <v>1627129743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376483342</v>
      </c>
      <c r="E78" s="12" t="n">
        <v>97963500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054545950694</v>
      </c>
      <c r="E81" s="10" t="n">
        <f aca="false">E10+E43</f>
        <v>1061155041765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665759399990</v>
      </c>
      <c r="E83" s="10" t="n">
        <f aca="false">E84+E106</f>
        <v>657690139800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610967119641</v>
      </c>
      <c r="E84" s="10" t="n">
        <f aca="false">E85+E88+E89+E90+E91+E92+E93+E94+E95+E97+E98+E99+E100+E101+E102</f>
        <v>602855104496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160003171539</v>
      </c>
      <c r="E85" s="12" t="n">
        <v>166482136081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90558180864</v>
      </c>
      <c r="E88" s="12" t="n">
        <v>7971014394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1225181346</v>
      </c>
      <c r="E89" s="12" t="n">
        <v>12968444857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2318805263</v>
      </c>
      <c r="E90" s="12" t="n">
        <v>18661059854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459933208</v>
      </c>
      <c r="E91" s="12" t="n">
        <v>2569010566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45887097274</v>
      </c>
      <c r="E95" s="12" t="n">
        <v>43521765640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286803774973</v>
      </c>
      <c r="E97" s="12" t="n">
        <v>274222874863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710975174</v>
      </c>
      <c r="E99" s="12" t="n">
        <v>4719668690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54792280349</v>
      </c>
      <c r="E106" s="10" t="n">
        <f aca="false">SUM(E107:E119)</f>
        <v>54835035304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2979469885</v>
      </c>
      <c r="E113" s="12" t="n">
        <v>301080484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51812810464</v>
      </c>
      <c r="E114" s="12" t="n">
        <v>51824230464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388786550704</v>
      </c>
      <c r="E120" s="10" t="n">
        <f aca="false">E121+E139</f>
        <v>403464901965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388786550704</v>
      </c>
      <c r="E121" s="10" t="n">
        <f aca="false">E122+E125+E126+E127+E128+E129+E130+E131+E132+E133+E134+E137+E138</f>
        <v>403464901965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54573830000</v>
      </c>
      <c r="E122" s="10" t="n">
        <f aca="false">E123+E124</f>
        <v>15457383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54573830000</v>
      </c>
      <c r="E123" s="12" t="n">
        <v>15457383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25766666079</v>
      </c>
      <c r="E125" s="12" t="n">
        <v>25766666079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 t="n">
        <v>1296421018</v>
      </c>
      <c r="E127" s="12" t="n">
        <v>1296421018</v>
      </c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37775057244</v>
      </c>
      <c r="E131" s="12" t="n">
        <v>137775057244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-27160975329</v>
      </c>
      <c r="E134" s="10" t="n">
        <f aca="false">E135+E136</f>
        <v>-14365083485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14484399226</v>
      </c>
      <c r="E135" s="12"/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12676576103</v>
      </c>
      <c r="E136" s="12" t="n">
        <v>-14365083485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96535551692</v>
      </c>
      <c r="E138" s="12" t="n">
        <v>98418011109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054545950694</v>
      </c>
      <c r="E147" s="10" t="n">
        <f aca="false">E83+E120</f>
        <v>1061155041765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79480706009</v>
      </c>
      <c r="E9" s="12" t="n">
        <v>94273856101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8047411</v>
      </c>
      <c r="E10" s="12" t="n">
        <v>8561355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79472658598</v>
      </c>
      <c r="E11" s="10" t="n">
        <f aca="false">E9-E10</f>
        <v>94265294746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69758222508</v>
      </c>
      <c r="E12" s="12" t="n">
        <v>72002517972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9714436090</v>
      </c>
      <c r="E13" s="10" t="n">
        <f aca="false">E11-E12</f>
        <v>22262776774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52805146</v>
      </c>
      <c r="E14" s="12" t="n">
        <v>110362647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7329055601</v>
      </c>
      <c r="E15" s="12" t="n">
        <v>5699809179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7328419041</v>
      </c>
      <c r="E16" s="12" t="n">
        <v>5699809179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804504800</v>
      </c>
      <c r="E18" s="12" t="n">
        <v>589158621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5240094465</v>
      </c>
      <c r="E19" s="12" t="n">
        <v>17043376991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13506413630</v>
      </c>
      <c r="E20" s="10" t="n">
        <f aca="false">E13+E14-E15+E17-E18-E19</f>
        <v>-959205370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555764181</v>
      </c>
      <c r="E21" s="12" t="n">
        <v>613011003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621849683</v>
      </c>
      <c r="E22" s="12" t="n">
        <v>241080944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66085502</v>
      </c>
      <c r="E23" s="10" t="n">
        <f aca="false">E21-E22</f>
        <v>371930059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13572499132</v>
      </c>
      <c r="E24" s="10" t="n">
        <f aca="false">E20+E23</f>
        <v>-587275311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54626230</v>
      </c>
      <c r="E25" s="12" t="n">
        <v>385619016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-278519842</v>
      </c>
      <c r="E26" s="12" t="n">
        <v>-7368293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13448605520</v>
      </c>
      <c r="E27" s="10" t="n">
        <f aca="false">E24-E25-E26</f>
        <v>-965526034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-12676576103</v>
      </c>
      <c r="E28" s="12" t="n">
        <v>-171705621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v>-772029417</v>
      </c>
      <c r="E29" s="12" t="n">
        <v>-793820413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6-01T04:20:03Z</dcterms:modified>
  <cp:revision>0</cp:revision>
  <dc:subject/>
  <dc:title/>
</cp:coreProperties>
</file>